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77338559"/>
        <c:axId val="88489373"/>
      </c:scatterChart>
      <c:valAx>
        <c:axId val="7733855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73"/>
        <c:crossesAt val="0"/>
        <c:crossBetween val="midCat"/>
      </c:valAx>
      <c:valAx>
        <c:axId val="88489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46637687"/>
        <c:axId val="17671862"/>
      </c:scatterChart>
      <c:valAx>
        <c:axId val="46637687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862"/>
        <c:crossesAt val="0"/>
        <c:crossBetween val="midCat"/>
      </c:valAx>
      <c:valAx>
        <c:axId val="1767186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